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Egyes pedagógiai programok, módszere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Diáksporttal kapcsolatos feladatok támogatása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17200927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73162419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7577*1947</f>
        <v>73162419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43597080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62693*276</f>
        <v>17303268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56020*229</f>
        <v>1282858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2111*56</f>
        <v>347821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4*7729</f>
        <v>6987016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69*2612</f>
        <v>441428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83126488.5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80294446</v>
      </c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9642592.5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7577/5000*3950000</f>
        <v>2968583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221450*6+221450*0.65*30+221450*0.25*52+221450*0.75*21</f>
        <v>12013662.5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/>
    </row>
    <row r="21" customFormat="false" ht="18" hidden="false" customHeight="true" outlineLevel="0" collapsed="false">
      <c r="A21" s="13" t="s">
        <v>41</v>
      </c>
      <c r="B21" s="14" t="s">
        <v>42</v>
      </c>
      <c r="C21" s="15"/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206100*15</f>
        <v>30915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405600*11</f>
        <v>44616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6</f>
        <v>39000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2377755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635650*34</f>
        <v>2161210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309350*7</f>
        <v>216545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294119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494100*59</f>
        <v>291519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65000*4</f>
        <v>260000</v>
      </c>
    </row>
    <row r="31" s="9" customFormat="true" ht="18" hidden="false" customHeight="true" outlineLevel="0" collapsed="false">
      <c r="A31" s="6" t="s">
        <v>61</v>
      </c>
      <c r="B31" s="19" t="s">
        <v>62</v>
      </c>
      <c r="C31" s="18" t="n">
        <f aca="false">C32+C33+C34+C35+C36+C37+C38+C39+C40+C41</f>
        <v>837907168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35986667+72615000</f>
        <v>2086016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57966667+29923333+35406667+60160000+34936667+42770000+29375000+14413333+17076667+30550000+16450000+17546667</f>
        <v>386575001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7573333+16450000+27260000+14021667+8068333+8225000+8146667</f>
        <v>109745000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243333+1723333+4778333+1018333</f>
        <v>16763332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1593333+940000+1880000+470000+5953333+470000+1331667+235000</f>
        <v>22873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44800+2150400+836267+3345067+1373867+806400+358400</f>
        <v>9452801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608000+2304000</f>
        <v>6912000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321467+1677867+4265500+950400</f>
        <v>15215234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479000+805800</f>
        <v>22848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594840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46410000+820000+140000</f>
        <v>47370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9140000+2974000</f>
        <v>12114000</v>
      </c>
    </row>
    <row r="44" s="9" customFormat="true" ht="18" hidden="false" customHeight="true" outlineLevel="0" collapsed="false">
      <c r="A44" s="6" t="s">
        <v>87</v>
      </c>
      <c r="B44" s="19" t="s">
        <v>88</v>
      </c>
      <c r="C44" s="18" t="n">
        <f aca="false">C45+C47+C51</f>
        <v>843809280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6)</f>
        <v>432400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9400*46</f>
        <v>432400</v>
      </c>
    </row>
    <row r="47" s="9" customFormat="true" ht="18" hidden="false" customHeight="true" outlineLevel="0" collapsed="false">
      <c r="A47" s="10" t="s">
        <v>93</v>
      </c>
      <c r="B47" s="11" t="s">
        <v>94</v>
      </c>
      <c r="C47" s="12" t="n">
        <f aca="false">SUM(C48:C50)</f>
        <v>13500000</v>
      </c>
    </row>
    <row r="48" customFormat="false" ht="18" hidden="false" customHeight="true" outlineLevel="0" collapsed="false">
      <c r="A48" s="13" t="s">
        <v>95</v>
      </c>
      <c r="B48" s="16" t="s">
        <v>96</v>
      </c>
      <c r="C48" s="15" t="n">
        <v>0</v>
      </c>
    </row>
    <row r="49" customFormat="false" ht="18" hidden="false" customHeight="true" outlineLevel="0" collapsed="false">
      <c r="A49" s="20" t="s">
        <v>97</v>
      </c>
      <c r="B49" s="21" t="s">
        <v>98</v>
      </c>
      <c r="C49" s="15" t="n">
        <f aca="false">9000000+4500000</f>
        <v>13500000</v>
      </c>
    </row>
    <row r="50" customFormat="false" ht="18" hidden="false" customHeight="true" outlineLevel="0" collapsed="false">
      <c r="A50" s="22" t="s">
        <v>99</v>
      </c>
      <c r="B50" s="23" t="s">
        <v>100</v>
      </c>
      <c r="C50" s="24" t="n">
        <v>0</v>
      </c>
    </row>
    <row r="51" customFormat="false" ht="18" hidden="false" customHeight="true" outlineLevel="0" collapsed="false">
      <c r="A51" s="25" t="s">
        <v>101</v>
      </c>
      <c r="B51" s="26" t="s">
        <v>102</v>
      </c>
      <c r="C51" s="27" t="n">
        <v>829876880</v>
      </c>
    </row>
    <row r="52" customFormat="false" ht="18" hidden="false" customHeight="true" outlineLevel="0" collapsed="false">
      <c r="A52" s="28"/>
      <c r="B52" s="29" t="s">
        <v>103</v>
      </c>
      <c r="C52" s="30" t="n">
        <f aca="false">C2+C15+C31+C44</f>
        <v>2082043863.5</v>
      </c>
    </row>
  </sheetData>
  <mergeCells count="2">
    <mergeCell ref="C4:C7"/>
    <mergeCell ref="C19:C21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0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allne</cp:lastModifiedBy>
  <cp:lastPrinted>2010-02-03T13:16:01Z</cp:lastPrinted>
  <dcterms:modified xsi:type="dcterms:W3CDTF">2010-02-04T10:50:41Z</dcterms:modified>
  <cp:revision>0</cp:revision>
  <dc:subject/>
  <dc:title/>
</cp:coreProperties>
</file>